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3-YEAR ANNUAL MAINTENANCE CONTRACT OF PSSE SOFTWARE (4 LICENSES) OF BHEL-TBG</t>
  </si>
  <si>
    <t xml:space="preserve">Contract No:  TBSM/BHEL/TBG/PSSE SOFTWARE/AMC/TENDER/21-22 DATE 04.08.202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3-YEAR ANNUAL MAINTENANCE CONTRACT OF PSSE SOFTWARE (4 LICENSES) OF BHEL-TBG."-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5763452</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1-02-25T09:23:30Z</cp:lastPrinted>
  <dcterms:modified xsi:type="dcterms:W3CDTF">2021-08-04T11:0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